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45515619"/>
        <c:axId val="89879315"/>
      </c:scatterChart>
      <c:valAx>
        <c:axId val="45515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15"/>
        <c:crossesAt val="-1000"/>
        <c:crossBetween val="midCat"/>
        <c:majorUnit val="0.1"/>
      </c:valAx>
      <c:valAx>
        <c:axId val="898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6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59183854"/>
        <c:axId val="31514988"/>
      </c:scatterChart>
      <c:valAx>
        <c:axId val="59183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988"/>
        <c:crossesAt val="-20000"/>
        <c:crossBetween val="midCat"/>
      </c:valAx>
      <c:valAx>
        <c:axId val="315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12780505"/>
        <c:axId val="97144804"/>
      </c:scatterChart>
      <c:valAx>
        <c:axId val="1278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804"/>
        <c:crossesAt val="-2000"/>
        <c:crossBetween val="midCat"/>
      </c:valAx>
      <c:valAx>
        <c:axId val="971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5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83872193"/>
        <c:axId val="20354333"/>
      </c:scatterChart>
      <c:valAx>
        <c:axId val="8387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333"/>
        <c:crossesAt val="-20000"/>
        <c:crossBetween val="midCat"/>
      </c:valAx>
      <c:valAx>
        <c:axId val="203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44354023"/>
        <c:axId val="91310933"/>
      </c:scatterChart>
      <c:valAx>
        <c:axId val="44354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933"/>
        <c:crossesAt val="-2000"/>
        <c:crossBetween val="midCat"/>
      </c:valAx>
      <c:valAx>
        <c:axId val="913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2920843"/>
        <c:axId val="64907945"/>
      </c:scatterChart>
      <c:valAx>
        <c:axId val="32920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45"/>
        <c:crossesAt val="-2000"/>
        <c:crossBetween val="midCat"/>
      </c:valAx>
      <c:valAx>
        <c:axId val="649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36321936"/>
        <c:axId val="36210855"/>
      </c:scatterChart>
      <c:valAx>
        <c:axId val="3632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55"/>
        <c:crossesAt val="-2000"/>
        <c:crossBetween val="midCat"/>
      </c:valAx>
      <c:valAx>
        <c:axId val="362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9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44939567"/>
        <c:axId val="70406646"/>
      </c:scatterChart>
      <c:valAx>
        <c:axId val="44939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646"/>
        <c:crossesAt val="-2000"/>
        <c:crossBetween val="midCat"/>
      </c:valAx>
      <c:valAx>
        <c:axId val="704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5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64898401"/>
        <c:axId val="73291609"/>
      </c:scatterChart>
      <c:valAx>
        <c:axId val="6489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609"/>
        <c:crossesAt val="-2000"/>
        <c:crossBetween val="midCat"/>
      </c:valAx>
      <c:valAx>
        <c:axId val="732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9155335"/>
        <c:axId val="18368494"/>
      </c:scatterChart>
      <c:valAx>
        <c:axId val="7915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94"/>
        <c:crossesAt val="-2000"/>
        <c:crossBetween val="midCat"/>
      </c:valAx>
      <c:valAx>
        <c:axId val="183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38306517"/>
        <c:axId val="28636319"/>
      </c:scatterChart>
      <c:valAx>
        <c:axId val="38306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319"/>
        <c:crossesAt val="-2000"/>
        <c:crossBetween val="midCat"/>
      </c:valAx>
      <c:valAx>
        <c:axId val="286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5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47878854"/>
        <c:axId val="12052911"/>
      </c:scatterChart>
      <c:valAx>
        <c:axId val="47878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911"/>
        <c:crossesAt val="-1000"/>
        <c:crossBetween val="midCat"/>
        <c:majorUnit val="0.1"/>
      </c:valAx>
      <c:valAx>
        <c:axId val="120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47774386"/>
        <c:axId val="46289235"/>
      </c:scatterChart>
      <c:valAx>
        <c:axId val="4777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235"/>
        <c:crossesAt val="-2000"/>
        <c:crossBetween val="midCat"/>
      </c:valAx>
      <c:valAx>
        <c:axId val="462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9103966"/>
        <c:axId val="39176574"/>
      </c:scatterChart>
      <c:valAx>
        <c:axId val="3910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574"/>
        <c:crossesAt val="-2000"/>
        <c:crossBetween val="midCat"/>
      </c:valAx>
      <c:valAx>
        <c:axId val="391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9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90713735"/>
        <c:axId val="11796472"/>
      </c:scatterChart>
      <c:valAx>
        <c:axId val="9071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72"/>
        <c:crossesAt val="-2000"/>
        <c:crossBetween val="midCat"/>
      </c:valAx>
      <c:valAx>
        <c:axId val="117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7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28744039"/>
        <c:axId val="95406108"/>
      </c:scatterChart>
      <c:valAx>
        <c:axId val="28744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08"/>
        <c:crossesAt val="-2000"/>
        <c:crossBetween val="midCat"/>
      </c:valAx>
      <c:valAx>
        <c:axId val="954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84073449"/>
        <c:axId val="23438888"/>
      </c:scatterChart>
      <c:valAx>
        <c:axId val="84073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888"/>
        <c:crossesAt val="-2000"/>
        <c:crossBetween val="midCat"/>
      </c:valAx>
      <c:valAx>
        <c:axId val="234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4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7092513"/>
        <c:axId val="61489523"/>
      </c:scatterChart>
      <c:valAx>
        <c:axId val="57092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523"/>
        <c:crossesAt val="-2000"/>
        <c:crossBetween val="midCat"/>
      </c:valAx>
      <c:valAx>
        <c:axId val="614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3640643"/>
        <c:axId val="46839333"/>
      </c:scatterChart>
      <c:valAx>
        <c:axId val="43640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33"/>
        <c:crossesAt val="-2000"/>
        <c:crossBetween val="midCat"/>
      </c:valAx>
      <c:valAx>
        <c:axId val="468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6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1308973"/>
        <c:axId val="93451322"/>
      </c:scatterChart>
      <c:valAx>
        <c:axId val="9130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22"/>
        <c:crossesAt val="-2000"/>
        <c:crossBetween val="midCat"/>
      </c:valAx>
      <c:valAx>
        <c:axId val="934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9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97665314"/>
        <c:axId val="20347281"/>
      </c:scatterChart>
      <c:valAx>
        <c:axId val="97665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281"/>
        <c:crossesAt val="-1000"/>
        <c:crossBetween val="midCat"/>
        <c:majorUnit val="0.1"/>
      </c:valAx>
      <c:valAx>
        <c:axId val="203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30175640"/>
        <c:axId val="66688577"/>
      </c:scatterChart>
      <c:valAx>
        <c:axId val="3017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577"/>
        <c:crossesAt val="-2000"/>
        <c:crossBetween val="midCat"/>
      </c:valAx>
      <c:valAx>
        <c:axId val="666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55305153"/>
        <c:axId val="43509477"/>
      </c:scatterChart>
      <c:valAx>
        <c:axId val="5530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477"/>
        <c:crossesAt val="-2000"/>
        <c:crossBetween val="midCat"/>
      </c:valAx>
      <c:valAx>
        <c:axId val="435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1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79686310"/>
        <c:axId val="71887320"/>
      </c:scatterChart>
      <c:valAx>
        <c:axId val="7968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320"/>
        <c:crossesAt val="-2000"/>
        <c:crossBetween val="midCat"/>
      </c:valAx>
      <c:valAx>
        <c:axId val="718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3656636"/>
        <c:axId val="16780283"/>
      </c:scatterChart>
      <c:valAx>
        <c:axId val="2365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83"/>
        <c:crossesAt val="-2000"/>
        <c:crossBetween val="midCat"/>
      </c:valAx>
      <c:valAx>
        <c:axId val="167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6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3774256"/>
        <c:axId val="1159807"/>
      </c:scatterChart>
      <c:valAx>
        <c:axId val="5377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7"/>
        <c:crossesAt val="-2000"/>
        <c:crossBetween val="midCat"/>
      </c:valAx>
      <c:valAx>
        <c:axId val="11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2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77041396"/>
        <c:axId val="67557381"/>
      </c:scatterChart>
      <c:valAx>
        <c:axId val="77041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81"/>
        <c:crossesAt val="-2000"/>
        <c:crossBetween val="midCat"/>
      </c:valAx>
      <c:valAx>
        <c:axId val="675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